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keyword-tokens" sheetId="1" state="visible" r:id="rId2"/>
    <sheet name="grammar" sheetId="2" state="visible" r:id="rId3"/>
    <sheet name="types" sheetId="3" state="visible" r:id="rId4"/>
  </sheets>
  <definedNames>
    <definedName function="false" hidden="false" name="grammar_Action" vbProcedure="false">#REF!</definedName>
    <definedName function="false" hidden="false" name="grammar_Nonterminal" vbProcedure="false">#REF!</definedName>
    <definedName function="false" hidden="false" name="grammar_Rule" vbProcedure="false">#REF!</definedName>
    <definedName function="false" hidden="false" name="grammar_Type" vbProcedure="false">#REF!</definedName>
    <definedName function="false" hidden="false" name="Nonterminal" vbProcedure="false">#REF!</definedName>
    <definedName function="false" hidden="false" name="tokens_Terminal" vbProcedure="false">#REF!</definedName>
    <definedName function="false" hidden="false" name="types_Default_Action" vbProcedure="false">#REF!</definedName>
    <definedName function="false" hidden="false" name="types_Nonterminal" vbProcedure="false">#REF!</definedName>
    <definedName function="false" hidden="false" name="types_Type" vbProcedure="false">#REF!</definedName>
    <definedName function="false" hidden="false" localSheetId="0" name="tokens_Terminal" vbProcedure="false">'keyword-tokens'!$A:$A</definedName>
    <definedName function="false" hidden="false" localSheetId="1" name="Excel_BuiltIn_Print_Titles" vbProcedure="false">#REF!</definedName>
    <definedName function="false" hidden="false" localSheetId="1" name="grammar_Action" vbProcedure="false">grammar!$D:$D</definedName>
    <definedName function="false" hidden="false" localSheetId="1" name="grammar_Nonterminal" vbProcedure="false">grammar!$A:$A</definedName>
    <definedName function="false" hidden="false" localSheetId="1" name="grammar_Rule" vbProcedure="false">grammar!$B:$B</definedName>
    <definedName function="false" hidden="false" localSheetId="1" name="grammar_Type" vbProcedure="false">grammar!$C:$C</definedName>
    <definedName function="false" hidden="false" localSheetId="2" name="Excel_BuiltIn_Print_Titles" vbProcedure="false">#REF!</definedName>
    <definedName function="false" hidden="false" localSheetId="2" name="types_Default_Action" vbProcedure="false">types!$C:$C</definedName>
    <definedName function="false" hidden="false" localSheetId="2" name="types_Nonterminal" vbProcedure="false">types!$A:$A</definedName>
    <definedName function="false" hidden="false" localSheetId="2" name="types_Type" vbProcedure="false">types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typeswitch</t>
  </si>
  <si>
    <t xml:space="preserve">selection-statement</t>
  </si>
  <si>
    <t xml:space="preserve">typeswitch-statement </t>
  </si>
  <si>
    <t xml:space="preserve">typeswitch-statement</t>
  </si>
  <si>
    <t xml:space="preserve">typeswitch ( expression ) typeswitch-block </t>
  </si>
  <si>
    <t xml:space="preserve">new typeswitch_statement(a3,a5)</t>
  </si>
  <si>
    <t xml:space="preserve">typeswitch-block</t>
  </si>
  <si>
    <r>
      <rPr>
        <sz val="10"/>
        <rFont val="Arial"/>
        <family val="0"/>
      </rPr>
      <t xml:space="preserve">{ typeswitch-sections</t>
    </r>
    <r>
      <rPr>
        <vertAlign val="subscript"/>
        <sz val="10"/>
        <rFont val="Arial"/>
        <family val="0"/>
      </rPr>
      <t xml:space="preserve">opt</t>
    </r>
    <r>
      <rPr>
        <sz val="10"/>
        <rFont val="Arial"/>
        <family val="0"/>
      </rPr>
      <t xml:space="preserve"> } </t>
    </r>
  </si>
  <si>
    <t xml:space="preserve">a2</t>
  </si>
  <si>
    <t xml:space="preserve">typeswitch-sections</t>
  </si>
  <si>
    <t xml:space="preserve">typeswitch-section</t>
  </si>
  <si>
    <t xml:space="preserve">typeswitch_sectionList.New(a1)</t>
  </si>
  <si>
    <t xml:space="preserve">typeswitch-sections typeswitch-section </t>
  </si>
  <si>
    <t xml:space="preserve">List.Cons(a1,a2)</t>
  </si>
  <si>
    <t xml:space="preserve">case type ( identifier ) : statement-list </t>
  </si>
  <si>
    <t xml:space="preserve">new typeswitch_section(a2,a4,a7)</t>
  </si>
  <si>
    <t xml:space="preserve">typeswitch-labels statement-list </t>
  </si>
  <si>
    <t xml:space="preserve">new typeswitch_section(a1,a2)</t>
  </si>
  <si>
    <t xml:space="preserve">default : statement-list</t>
  </si>
  <si>
    <t xml:space="preserve">typeswitch_section</t>
  </si>
  <si>
    <t xml:space="preserve">new typeswitch_section(a3)</t>
  </si>
  <si>
    <t xml:space="preserve">typeswitch-labels</t>
  </si>
  <si>
    <t xml:space="preserve">typeswitch-label </t>
  </si>
  <si>
    <t xml:space="preserve">switch_labelList.New(a1)</t>
  </si>
  <si>
    <t xml:space="preserve">typeswitch-labels typeswitch-label </t>
  </si>
  <si>
    <t xml:space="preserve">typeswitch-label</t>
  </si>
  <si>
    <t xml:space="preserve">case type : </t>
  </si>
  <si>
    <t xml:space="preserve">new typeswitch_label(a2)</t>
  </si>
  <si>
    <t xml:space="preserve">statement</t>
  </si>
  <si>
    <t xml:space="preserve">IList</t>
  </si>
  <si>
    <t xml:space="preserve">switch_label</t>
  </si>
  <si>
    <t xml:space="preserve">typeswitch_sectionList.New(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</cols>
  <sheetData>
    <row r="1" customFormat="false" ht="13.2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78.32"/>
    <col collapsed="false" customWidth="true" hidden="false" outlineLevel="0" max="3" min="3" style="3" width="23.33"/>
    <col collapsed="false" customWidth="true" hidden="false" outlineLevel="0" max="4" min="4" style="2" width="77.99"/>
  </cols>
  <sheetData>
    <row r="1" customFormat="false" ht="13.2" hidden="false" customHeight="true" outlineLevel="0" collapsed="false">
      <c r="A1" s="2" t="s">
        <v>1</v>
      </c>
      <c r="B1" s="2" t="s">
        <v>2</v>
      </c>
      <c r="C1" s="3" t="str">
        <f aca="false">VLOOKUP(A1,types!A:B,2,FALSE())</f>
        <v>statement</v>
      </c>
    </row>
    <row r="2" customFormat="false" ht="13.2" hidden="false" customHeight="true" outlineLevel="0" collapsed="false">
      <c r="A2" s="2" t="s">
        <v>3</v>
      </c>
      <c r="B2" s="2" t="s">
        <v>4</v>
      </c>
      <c r="C2" s="3" t="str">
        <f aca="false">VLOOKUP(A2,types!A:B,2,FALSE())</f>
        <v>statement</v>
      </c>
      <c r="D2" s="2" t="s">
        <v>5</v>
      </c>
    </row>
    <row r="3" customFormat="false" ht="13.2" hidden="false" customHeight="true" outlineLevel="0" collapsed="false">
      <c r="A3" s="2" t="s">
        <v>6</v>
      </c>
      <c r="B3" s="2" t="s">
        <v>7</v>
      </c>
      <c r="C3" s="3" t="str">
        <f aca="false">VLOOKUP(A3,types!A:B,2,FALSE())</f>
        <v>IList</v>
      </c>
      <c r="D3" s="2" t="s">
        <v>8</v>
      </c>
    </row>
    <row r="4" customFormat="false" ht="13.2" hidden="false" customHeight="true" outlineLevel="0" collapsed="false">
      <c r="A4" s="2" t="s">
        <v>9</v>
      </c>
      <c r="B4" s="2" t="s">
        <v>10</v>
      </c>
      <c r="C4" s="3" t="str">
        <f aca="false">VLOOKUP(A4,types!A:B,2,FALSE())</f>
        <v>IList</v>
      </c>
      <c r="D4" s="2" t="s">
        <v>11</v>
      </c>
    </row>
    <row r="5" customFormat="false" ht="13.2" hidden="false" customHeight="true" outlineLevel="0" collapsed="false">
      <c r="A5" s="2" t="s">
        <v>9</v>
      </c>
      <c r="B5" s="2" t="s">
        <v>12</v>
      </c>
      <c r="C5" s="3" t="str">
        <f aca="false">VLOOKUP(A5,types!A:B,2,FALSE())</f>
        <v>IList</v>
      </c>
      <c r="D5" s="2" t="s">
        <v>13</v>
      </c>
    </row>
    <row r="6" customFormat="false" ht="13.2" hidden="false" customHeight="true" outlineLevel="0" collapsed="false">
      <c r="A6" s="2" t="s">
        <v>10</v>
      </c>
      <c r="B6" s="2" t="s">
        <v>14</v>
      </c>
      <c r="C6" s="3" t="str">
        <f aca="false">VLOOKUP(A6,types!A:B,2,FALSE())</f>
        <v>typeswitch_section</v>
      </c>
      <c r="D6" s="2" t="s">
        <v>15</v>
      </c>
    </row>
    <row r="7" customFormat="false" ht="13.2" hidden="false" customHeight="true" outlineLevel="0" collapsed="false">
      <c r="A7" s="2" t="s">
        <v>10</v>
      </c>
      <c r="B7" s="2" t="s">
        <v>16</v>
      </c>
      <c r="C7" s="3" t="str">
        <f aca="false">VLOOKUP(A7,types!A:B,2,FALSE())</f>
        <v>typeswitch_section</v>
      </c>
      <c r="D7" s="2" t="s">
        <v>17</v>
      </c>
    </row>
    <row r="8" customFormat="false" ht="13.2" hidden="false" customHeight="true" outlineLevel="0" collapsed="false">
      <c r="A8" s="2" t="s">
        <v>10</v>
      </c>
      <c r="B8" s="2" t="s">
        <v>18</v>
      </c>
      <c r="C8" s="3" t="s">
        <v>19</v>
      </c>
      <c r="D8" s="2" t="s">
        <v>20</v>
      </c>
    </row>
    <row r="9" customFormat="false" ht="13.2" hidden="false" customHeight="true" outlineLevel="0" collapsed="false">
      <c r="A9" s="2" t="s">
        <v>21</v>
      </c>
      <c r="B9" s="2" t="s">
        <v>22</v>
      </c>
      <c r="C9" s="3" t="str">
        <f aca="false">VLOOKUP(A9,types!A:B,2,FALSE())</f>
        <v>IList</v>
      </c>
      <c r="D9" s="2" t="s">
        <v>23</v>
      </c>
    </row>
    <row r="10" customFormat="false" ht="13.2" hidden="false" customHeight="true" outlineLevel="0" collapsed="false">
      <c r="A10" s="2" t="s">
        <v>21</v>
      </c>
      <c r="B10" s="2" t="s">
        <v>24</v>
      </c>
      <c r="C10" s="3" t="str">
        <f aca="false">VLOOKUP(A10,types!A:B,2,FALSE())</f>
        <v>IList</v>
      </c>
      <c r="D10" s="2" t="s">
        <v>13</v>
      </c>
    </row>
    <row r="11" customFormat="false" ht="13.2" hidden="false" customHeight="true" outlineLevel="0" collapsed="false">
      <c r="A11" s="2" t="s">
        <v>25</v>
      </c>
      <c r="B11" s="2" t="s">
        <v>26</v>
      </c>
      <c r="C11" s="3" t="str">
        <f aca="false">VLOOKUP(A11,types!A:B,2,FALSE())</f>
        <v>switch_label</v>
      </c>
      <c r="D11" s="2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&amp;R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3.33"/>
    <col collapsed="false" customWidth="true" hidden="false" outlineLevel="0" max="3" min="3" style="0" width="32.1"/>
  </cols>
  <sheetData>
    <row r="1" customFormat="false" ht="13.2" hidden="false" customHeight="true" outlineLevel="0" collapsed="false">
      <c r="A1" s="2" t="s">
        <v>1</v>
      </c>
      <c r="B1" s="2" t="s">
        <v>28</v>
      </c>
      <c r="C1" s="4"/>
    </row>
    <row r="2" customFormat="false" ht="13.2" hidden="false" customHeight="true" outlineLevel="0" collapsed="false">
      <c r="A2" s="2" t="s">
        <v>6</v>
      </c>
      <c r="B2" s="2" t="s">
        <v>29</v>
      </c>
      <c r="C2" s="4"/>
    </row>
    <row r="3" customFormat="false" ht="13.2" hidden="false" customHeight="true" outlineLevel="0" collapsed="false">
      <c r="A3" s="2" t="s">
        <v>25</v>
      </c>
      <c r="B3" s="2" t="s">
        <v>30</v>
      </c>
      <c r="C3" s="4"/>
    </row>
    <row r="4" customFormat="false" ht="13.2" hidden="false" customHeight="true" outlineLevel="0" collapsed="false">
      <c r="A4" s="2" t="s">
        <v>21</v>
      </c>
      <c r="B4" s="2" t="s">
        <v>29</v>
      </c>
      <c r="C4" s="4"/>
    </row>
    <row r="5" customFormat="false" ht="13.2" hidden="false" customHeight="true" outlineLevel="0" collapsed="false">
      <c r="A5" s="2" t="s">
        <v>10</v>
      </c>
      <c r="B5" s="2" t="s">
        <v>19</v>
      </c>
      <c r="C5" s="4"/>
    </row>
    <row r="6" customFormat="false" ht="13.2" hidden="false" customHeight="true" outlineLevel="0" collapsed="false">
      <c r="A6" s="2" t="s">
        <v>9</v>
      </c>
      <c r="B6" s="2" t="s">
        <v>29</v>
      </c>
      <c r="C6" s="4" t="s">
        <v>31</v>
      </c>
    </row>
    <row r="7" customFormat="false" ht="13.2" hidden="false" customHeight="true" outlineLevel="0" collapsed="false">
      <c r="A7" s="2" t="s">
        <v>3</v>
      </c>
      <c r="B7" s="2" t="s">
        <v>28</v>
      </c>
      <c r="C7" s="4"/>
    </row>
    <row r="8" customFormat="false" ht="13.2" hidden="false" customHeight="true" outlineLevel="0" collapsed="false">
      <c r="C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22:37:01Z</dcterms:created>
  <dc:creator>Dave Hanson</dc:creator>
  <dc:description/>
  <dc:language>en-US</dc:language>
  <cp:lastModifiedBy>Dave Hanson虹眞݈૚냰眫虹眞۠૚虢眞۠૚蛇眞냰眫虹眞۸૚虢眞۸૚냰眫듴_x0013_酣眞㿃</cp:lastModifiedBy>
  <cp:lastPrinted>2001-10-10T22:40:44Z</cp:lastPrinted>
  <dcterms:modified xsi:type="dcterms:W3CDTF">2004-03-12T01:14:10Z</dcterms:modified>
  <cp:revision>0</cp:revision>
  <dc:subject/>
  <dc:title>CSharp Gramma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95236003</vt:r8>
  </property>
  <property fmtid="{D5CDD505-2E9C-101B-9397-08002B2CF9AE}" pid="3" name="_AuthorEmail">
    <vt:lpwstr>toddpro@microsoft.com</vt:lpwstr>
  </property>
  <property fmtid="{D5CDD505-2E9C-101B-9397-08002B2CF9AE}" pid="4" name="_AuthorEmailDisplayName">
    <vt:lpwstr>Todd Proebsting</vt:lpwstr>
  </property>
  <property fmtid="{D5CDD505-2E9C-101B-9397-08002B2CF9AE}" pid="5" name="_EmailSubject">
    <vt:lpwstr>csharp-gram.xls</vt:lpwstr>
  </property>
  <property fmtid="{D5CDD505-2E9C-101B-9397-08002B2CF9AE}" pid="6" name="_PreviousAdHocReviewCycleID">
    <vt:r8>-2034142089</vt:r8>
  </property>
  <property fmtid="{D5CDD505-2E9C-101B-9397-08002B2CF9AE}" pid="7" name="_ReviewingToolsShownOnce">
    <vt:lpwstr/>
  </property>
</Properties>
</file>